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39061"/>
        <c:axId val="70578593"/>
      </c:barChart>
      <c:catAx>
        <c:axId val="781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93"/>
        <c:auto val="1"/>
        <c:lblAlgn val="ctr"/>
        <c:lblOffset val="100"/>
        <c:noMultiLvlLbl val="0"/>
      </c:catAx>
      <c:valAx>
        <c:axId val="705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1111"/>
        <c:axId val="70620110"/>
      </c:barChart>
      <c:catAx>
        <c:axId val="187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110"/>
        <c:auto val="1"/>
        <c:lblAlgn val="ctr"/>
        <c:lblOffset val="100"/>
        <c:noMultiLvlLbl val="0"/>
      </c:catAx>
      <c:valAx>
        <c:axId val="706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29665"/>
        <c:axId val="8164786"/>
      </c:barChart>
      <c:catAx>
        <c:axId val="830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86"/>
        <c:auto val="1"/>
        <c:lblAlgn val="ctr"/>
        <c:lblOffset val="100"/>
        <c:noMultiLvlLbl val="0"/>
      </c:catAx>
      <c:valAx>
        <c:axId val="81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52096"/>
        <c:axId val="93328750"/>
      </c:barChart>
      <c:catAx>
        <c:axId val="604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50"/>
        <c:auto val="1"/>
        <c:lblAlgn val="ctr"/>
        <c:lblOffset val="100"/>
        <c:noMultiLvlLbl val="0"/>
      </c:catAx>
      <c:valAx>
        <c:axId val="933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480"/>
        <c:axId val="46462736"/>
      </c:barChart>
      <c:catAx>
        <c:axId val="48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36"/>
        <c:auto val="1"/>
        <c:lblAlgn val="ctr"/>
        <c:lblOffset val="100"/>
        <c:noMultiLvlLbl val="0"/>
      </c:catAx>
      <c:valAx>
        <c:axId val="464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67847"/>
        <c:axId val="4041009"/>
      </c:barChart>
      <c:catAx>
        <c:axId val="419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09"/>
        <c:auto val="1"/>
        <c:lblAlgn val="ctr"/>
        <c:lblOffset val="100"/>
        <c:noMultiLvlLbl val="0"/>
      </c:catAx>
      <c:valAx>
        <c:axId val="40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3486"/>
        <c:axId val="60528444"/>
      </c:barChart>
      <c:catAx>
        <c:axId val="671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444"/>
        <c:auto val="1"/>
        <c:lblAlgn val="ctr"/>
        <c:lblOffset val="100"/>
        <c:noMultiLvlLbl val="0"/>
      </c:catAx>
      <c:valAx>
        <c:axId val="605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3071"/>
        <c:axId val="33863010"/>
      </c:barChart>
      <c:catAx>
        <c:axId val="946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010"/>
        <c:auto val="1"/>
        <c:lblAlgn val="ctr"/>
        <c:lblOffset val="100"/>
        <c:noMultiLvlLbl val="0"/>
      </c:catAx>
      <c:valAx>
        <c:axId val="338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3650"/>
        <c:axId val="58454561"/>
      </c:barChart>
      <c:catAx>
        <c:axId val="846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561"/>
        <c:auto val="1"/>
        <c:lblAlgn val="ctr"/>
        <c:lblOffset val="100"/>
        <c:noMultiLvlLbl val="0"/>
      </c:catAx>
      <c:valAx>
        <c:axId val="584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1951"/>
        <c:axId val="69690053"/>
      </c:barChart>
      <c:catAx>
        <c:axId val="840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53"/>
        <c:auto val="1"/>
        <c:lblAlgn val="ctr"/>
        <c:lblOffset val="100"/>
        <c:noMultiLvlLbl val="0"/>
      </c:catAx>
      <c:valAx>
        <c:axId val="696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1113"/>
        <c:axId val="77374795"/>
      </c:barChart>
      <c:catAx>
        <c:axId val="282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95"/>
        <c:auto val="1"/>
        <c:lblAlgn val="ctr"/>
        <c:lblOffset val="100"/>
        <c:noMultiLvlLbl val="0"/>
      </c:catAx>
      <c:valAx>
        <c:axId val="773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9502"/>
        <c:axId val="82791585"/>
      </c:barChart>
      <c:catAx>
        <c:axId val="892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85"/>
        <c:auto val="1"/>
        <c:lblAlgn val="ctr"/>
        <c:lblOffset val="100"/>
        <c:noMultiLvlLbl val="0"/>
      </c:catAx>
      <c:valAx>
        <c:axId val="827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213"/>
        <c:axId val="1953683"/>
      </c:barChart>
      <c:catAx>
        <c:axId val="60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83"/>
        <c:auto val="1"/>
        <c:lblAlgn val="ctr"/>
        <c:lblOffset val="100"/>
        <c:noMultiLvlLbl val="0"/>
      </c:catAx>
      <c:valAx>
        <c:axId val="19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57438"/>
        <c:axId val="68711919"/>
      </c:barChart>
      <c:catAx>
        <c:axId val="554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919"/>
        <c:auto val="1"/>
        <c:lblAlgn val="ctr"/>
        <c:lblOffset val="100"/>
        <c:noMultiLvlLbl val="0"/>
      </c:catAx>
      <c:valAx>
        <c:axId val="687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2320"/>
        <c:axId val="69280537"/>
      </c:barChart>
      <c:catAx>
        <c:axId val="737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37"/>
        <c:auto val="1"/>
        <c:lblAlgn val="ctr"/>
        <c:lblOffset val="100"/>
        <c:noMultiLvlLbl val="0"/>
      </c:catAx>
      <c:valAx>
        <c:axId val="692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84210"/>
        <c:axId val="9907630"/>
      </c:barChart>
      <c:catAx>
        <c:axId val="626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30"/>
        <c:auto val="1"/>
        <c:lblAlgn val="ctr"/>
        <c:lblOffset val="100"/>
        <c:noMultiLvlLbl val="0"/>
      </c:catAx>
      <c:valAx>
        <c:axId val="99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4104"/>
        <c:axId val="69583893"/>
      </c:barChart>
      <c:catAx>
        <c:axId val="317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93"/>
        <c:auto val="1"/>
        <c:lblAlgn val="ctr"/>
        <c:lblOffset val="100"/>
        <c:noMultiLvlLbl val="0"/>
      </c:catAx>
      <c:valAx>
        <c:axId val="695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5292"/>
        <c:axId val="68042666"/>
      </c:barChart>
      <c:catAx>
        <c:axId val="381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666"/>
        <c:auto val="1"/>
        <c:lblAlgn val="ctr"/>
        <c:lblOffset val="100"/>
        <c:noMultiLvlLbl val="0"/>
      </c:catAx>
      <c:valAx>
        <c:axId val="680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