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36264"/>
        <c:axId val="66338019"/>
      </c:scatterChart>
      <c:valAx>
        <c:axId val="98636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019"/>
        <c:crossesAt val="0"/>
        <c:crossBetween val="midCat"/>
      </c:valAx>
      <c:valAx>
        <c:axId val="66338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57991"/>
        <c:axId val="82604054"/>
      </c:scatterChart>
      <c:valAx>
        <c:axId val="66757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054"/>
        <c:crossesAt val="0"/>
        <c:crossBetween val="midCat"/>
      </c:valAx>
      <c:valAx>
        <c:axId val="8260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71240"/>
        <c:axId val="95239812"/>
      </c:scatterChart>
      <c:valAx>
        <c:axId val="20471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812"/>
        <c:crossesAt val="0"/>
        <c:crossBetween val="midCat"/>
      </c:valAx>
      <c:valAx>
        <c:axId val="9523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26187"/>
        <c:axId val="87924408"/>
      </c:scatterChart>
      <c:valAx>
        <c:axId val="2202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408"/>
        <c:crossesAt val="0"/>
        <c:crossBetween val="midCat"/>
      </c:valAx>
      <c:valAx>
        <c:axId val="87924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