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106322"/>
        <c:axId val="4133829"/>
      </c:scatterChart>
      <c:valAx>
        <c:axId val="82106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29"/>
        <c:crossesAt val="0"/>
        <c:crossBetween val="midCat"/>
      </c:valAx>
      <c:valAx>
        <c:axId val="4133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56399"/>
        <c:axId val="57936834"/>
      </c:scatterChart>
      <c:valAx>
        <c:axId val="11356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6834"/>
        <c:crossesAt val="0"/>
        <c:crossBetween val="midCat"/>
      </c:valAx>
      <c:valAx>
        <c:axId val="57936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98484"/>
        <c:axId val="1799770"/>
      </c:scatterChart>
      <c:valAx>
        <c:axId val="98898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70"/>
        <c:crossesAt val="0"/>
        <c:crossBetween val="midCat"/>
      </c:valAx>
      <c:valAx>
        <c:axId val="1799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23376"/>
        <c:axId val="45980460"/>
      </c:scatterChart>
      <c:valAx>
        <c:axId val="89223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0460"/>
        <c:crossesAt val="0"/>
        <c:crossBetween val="midCat"/>
      </c:valAx>
      <c:valAx>
        <c:axId val="45980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