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387278"/>
        <c:axId val="95474390"/>
      </c:barChart>
      <c:catAx>
        <c:axId val="1738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390"/>
        <c:auto val="1"/>
        <c:lblAlgn val="ctr"/>
        <c:lblOffset val="100"/>
        <c:noMultiLvlLbl val="0"/>
      </c:catAx>
      <c:valAx>
        <c:axId val="9547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268434"/>
        <c:axId val="19442898"/>
      </c:barChart>
      <c:catAx>
        <c:axId val="2926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2898"/>
        <c:auto val="1"/>
        <c:lblAlgn val="ctr"/>
        <c:lblOffset val="100"/>
        <c:noMultiLvlLbl val="0"/>
      </c:catAx>
      <c:valAx>
        <c:axId val="1944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099448"/>
        <c:axId val="44061393"/>
      </c:barChart>
      <c:catAx>
        <c:axId val="9309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1393"/>
        <c:auto val="1"/>
        <c:lblAlgn val="ctr"/>
        <c:lblOffset val="100"/>
        <c:noMultiLvlLbl val="0"/>
      </c:catAx>
      <c:valAx>
        <c:axId val="440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63045"/>
        <c:axId val="58892970"/>
      </c:barChart>
      <c:catAx>
        <c:axId val="61463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2970"/>
        <c:auto val="1"/>
        <c:lblAlgn val="ctr"/>
        <c:lblOffset val="100"/>
        <c:noMultiLvlLbl val="0"/>
      </c:catAx>
      <c:valAx>
        <c:axId val="5889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13222"/>
        <c:axId val="50370592"/>
      </c:barChart>
      <c:catAx>
        <c:axId val="96313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592"/>
        <c:auto val="1"/>
        <c:lblAlgn val="ctr"/>
        <c:lblOffset val="100"/>
        <c:noMultiLvlLbl val="0"/>
      </c:catAx>
      <c:valAx>
        <c:axId val="5037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3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99794"/>
        <c:axId val="65253115"/>
      </c:barChart>
      <c:catAx>
        <c:axId val="769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115"/>
        <c:auto val="1"/>
        <c:lblAlgn val="ctr"/>
        <c:lblOffset val="100"/>
        <c:noMultiLvlLbl val="0"/>
      </c:catAx>
      <c:valAx>
        <c:axId val="6525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02837"/>
        <c:axId val="29587734"/>
      </c:barChart>
      <c:catAx>
        <c:axId val="2040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734"/>
        <c:auto val="1"/>
        <c:lblAlgn val="ctr"/>
        <c:lblOffset val="100"/>
        <c:noMultiLvlLbl val="0"/>
      </c:catAx>
      <c:valAx>
        <c:axId val="2958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934340"/>
        <c:axId val="46437855"/>
      </c:barChart>
      <c:catAx>
        <c:axId val="84934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855"/>
        <c:auto val="1"/>
        <c:lblAlgn val="ctr"/>
        <c:lblOffset val="100"/>
        <c:noMultiLvlLbl val="0"/>
      </c:catAx>
      <c:valAx>
        <c:axId val="4643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4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63440"/>
        <c:axId val="76222782"/>
      </c:barChart>
      <c:catAx>
        <c:axId val="5426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782"/>
        <c:auto val="1"/>
        <c:lblAlgn val="ctr"/>
        <c:lblOffset val="100"/>
        <c:noMultiLvlLbl val="0"/>
      </c:catAx>
      <c:valAx>
        <c:axId val="7622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52071"/>
        <c:axId val="71279990"/>
      </c:barChart>
      <c:catAx>
        <c:axId val="2495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9990"/>
        <c:auto val="1"/>
        <c:lblAlgn val="ctr"/>
        <c:lblOffset val="100"/>
        <c:noMultiLvlLbl val="0"/>
      </c:catAx>
      <c:valAx>
        <c:axId val="7127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39954"/>
        <c:axId val="26808316"/>
      </c:barChart>
      <c:catAx>
        <c:axId val="1753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8316"/>
        <c:auto val="1"/>
        <c:lblAlgn val="ctr"/>
        <c:lblOffset val="100"/>
        <c:noMultiLvlLbl val="0"/>
      </c:catAx>
      <c:valAx>
        <c:axId val="2680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63828"/>
        <c:axId val="43274230"/>
      </c:barChart>
      <c:catAx>
        <c:axId val="51163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230"/>
        <c:auto val="1"/>
        <c:lblAlgn val="ctr"/>
        <c:lblOffset val="100"/>
        <c:noMultiLvlLbl val="0"/>
      </c:catAx>
      <c:valAx>
        <c:axId val="4327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3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144035"/>
        <c:axId val="61199628"/>
      </c:barChart>
      <c:catAx>
        <c:axId val="12144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9628"/>
        <c:auto val="1"/>
        <c:lblAlgn val="ctr"/>
        <c:lblOffset val="100"/>
        <c:noMultiLvlLbl val="0"/>
      </c:catAx>
      <c:valAx>
        <c:axId val="611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24330"/>
        <c:axId val="77064737"/>
      </c:barChart>
      <c:catAx>
        <c:axId val="3092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737"/>
        <c:auto val="1"/>
        <c:lblAlgn val="ctr"/>
        <c:lblOffset val="100"/>
        <c:noMultiLvlLbl val="0"/>
      </c:catAx>
      <c:valAx>
        <c:axId val="770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5688"/>
        <c:axId val="76321227"/>
      </c:barChart>
      <c:catAx>
        <c:axId val="908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227"/>
        <c:auto val="1"/>
        <c:lblAlgn val="ctr"/>
        <c:lblOffset val="100"/>
        <c:noMultiLvlLbl val="0"/>
      </c:catAx>
      <c:valAx>
        <c:axId val="7632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27949"/>
        <c:axId val="92624923"/>
      </c:barChart>
      <c:catAx>
        <c:axId val="9242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4923"/>
        <c:auto val="1"/>
        <c:lblAlgn val="ctr"/>
        <c:lblOffset val="100"/>
        <c:noMultiLvlLbl val="0"/>
      </c:catAx>
      <c:valAx>
        <c:axId val="926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07787"/>
        <c:axId val="76177452"/>
      </c:barChart>
      <c:catAx>
        <c:axId val="2270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7452"/>
        <c:auto val="1"/>
        <c:lblAlgn val="ctr"/>
        <c:lblOffset val="100"/>
        <c:noMultiLvlLbl val="0"/>
      </c:catAx>
      <c:valAx>
        <c:axId val="7617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569493"/>
        <c:axId val="86853780"/>
      </c:barChart>
      <c:catAx>
        <c:axId val="8256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780"/>
        <c:auto val="1"/>
        <c:lblAlgn val="ctr"/>
        <c:lblOffset val="100"/>
        <c:noMultiLvlLbl val="0"/>
      </c:catAx>
      <c:valAx>
        <c:axId val="8685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